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69">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ridges, KM</t>
  </si>
  <si>
    <t xml:space="preserve">Bridges, Khiara M.</t>
  </si>
  <si>
    <t xml:space="preserve">WINDSOR, SURROGACY, AND RACE</t>
  </si>
  <si>
    <t xml:space="preserve">WASHINGTON LAW REVIEW</t>
  </si>
  <si>
    <t xml:space="preserve">English</t>
  </si>
  <si>
    <t xml:space="preserve">Article</t>
  </si>
  <si>
    <t xml:space="preserve">Scholars and activists interested in racial justice have long been opposed to surrogacy arrangements, wherein a couple commissions a woman to become pregnant, give birth to a baby, and surrender the baby to the couple to raise as its own. Their fear has been that surrogacy arrangements will magnify racial inequalities inasmuch as wealthy white people will look to poor women of color to carry and give birth to the white babies that the couples covet. However, perhaps critical thinkers about race should reconsider their contempt for surrogacy following the Supreme Court's recent decision in United States v. Windsor. In the decision, the Court envisions same-sex couples and the families that they head as valuable threads in the fabric of American society. Surrogacy arrangements are vehicles for same-sex couples to produce the families that Windsor celebrates. This fact may encourage opponents of surrogacy arrangements who have been concerned about the racial implications of the practice to reconsider their opposition. This Article conducts that reconsideration, ultimately concluding that while surrogacy arrangements are beneficial because they enable persons who are unprivileged by virtue of sexual orientation to have children, they may reaffirm extant racial hierarchies and exacerbate the marginalization of persons and families that are already unprivileged by virtue of race and class. However, instead of calling for a ban on surrogacy for these reasons, the Article argues that there are more desirable avenues for destabilizing racial hierarchies and undoing the marginalization of unprivileged persons and families.</t>
  </si>
  <si>
    <t xml:space="preserve">[Bridges, Khiara M.] Boston Univ, Law, Boston, MA 02215 USA; [Bridges, Khiara M.] Boston Univ, Anthropol, Boston, MA 02215 USA</t>
  </si>
  <si>
    <t xml:space="preserve">Boston University; Boston University</t>
  </si>
  <si>
    <t xml:space="preserve">Bridges, KM (corresponding author), Boston Univ, Law, Boston, MA 02215 USA.</t>
  </si>
  <si>
    <t xml:space="preserve">Bridges, Khiara/0000-0002-2270-2797</t>
  </si>
  <si>
    <t xml:space="preserve">UNIV WASHINGTON SCHOOL OF LAW</t>
  </si>
  <si>
    <t xml:space="preserve">SEATTLE</t>
  </si>
  <si>
    <t xml:space="preserve">WASHINGTON LAW REVIEW 1100 NE CAMPUS PARKWAY 410 CONDON HALL, SEATTLE, WA 98105 USA</t>
  </si>
  <si>
    <t xml:space="preserve">0043-0617</t>
  </si>
  <si>
    <t xml:space="preserve">WASH LAW REV</t>
  </si>
  <si>
    <t xml:space="preserve">Wash. Law Rev.</t>
  </si>
  <si>
    <t xml:space="preserve">DEC</t>
  </si>
  <si>
    <t xml:space="preserve">Law</t>
  </si>
  <si>
    <t xml:space="preserve">Social Science Citation Index (SSCI)</t>
  </si>
  <si>
    <t xml:space="preserve">Government &amp; Law</t>
  </si>
  <si>
    <t xml:space="preserve">V42PN</t>
  </si>
  <si>
    <t xml:space="preserve">2023-10-17</t>
  </si>
  <si>
    <t xml:space="preserve">WOS:000209625800003</t>
  </si>
  <si>
    <t xml:space="preserve">Doan, T; Friedman, O; Denison, S</t>
  </si>
  <si>
    <t xml:space="preserve">Doan, Tiffany; Friedman, Ori; Denison, Stephanie</t>
  </si>
  <si>
    <t xml:space="preserve">Toddlers and Preschoolers Understand That Some Preferences Are More Subjective Than Others</t>
  </si>
  <si>
    <t xml:space="preserve">CHILD DEVELOPMENT</t>
  </si>
  <si>
    <t xml:space="preserve">Four experiments examined Canadian 2- to 3-year-old children's (N = 224; 104 girls, 120 boys) thoughts about shared preferences. Children saw sets of items, and identified theirs and another person's preferences. Children expected that food preferences would be more likely to be shared than color preferences, regardless of whether the items were similar or different in appeal (Experiments 1-3). A final study replicated these findings while also exploring children's expectations about activity and animal preferences. Across all studies, children expected shared preferences at surprisingly low rates (never higher than chance). Overall, these findings suggest that young children understand that some preferences are more subjective than others, and that these expectations are driven by beliefs about domains of preferences.</t>
  </si>
  <si>
    <t xml:space="preserve">[Doan, Tiffany; Friedman, Ori; Denison, Stephanie] Univ Waterloo, Waterloo, ON, Canada</t>
  </si>
  <si>
    <t xml:space="preserve">University of Waterloo</t>
  </si>
  <si>
    <t xml:space="preserve">Doan, T (corresponding author), Univ Waterloo, Dept Psychol, 200 Univ Ave W, Waterloo, ON N2L 3G1, Canada.</t>
  </si>
  <si>
    <t xml:space="preserve">t3doan@uwaterloo.ca</t>
  </si>
  <si>
    <t xml:space="preserve">Friedman, Ori/K-5429-2012; Doan, Tiffany/AAV-1808-2021</t>
  </si>
  <si>
    <t xml:space="preserve">Friedman, Ori/0000-0003-2346-9787; Doan, Tiffany/0000-0001-5098-6005</t>
  </si>
  <si>
    <t xml:space="preserve">Natural Sciences and Engineering Research Council of Canada; Social Sciences and Humanities Research Council of Canada</t>
  </si>
  <si>
    <t xml:space="preserve">Natural Sciences and Engineering Research Council of Canada(Natural Sciences and Engineering Research Council of Canada (NSERC)CGIAR); Social Sciences and Humanities Research Council of Canada(Social Sciences and Humanities Research Council of Canada (SSHRC))</t>
  </si>
  <si>
    <t xml:space="preserve">These experiments were funded by grants to Ori Friedman from the Natural Sciences and Engineering Research Council of Canada and Stephanie Denison from the Social Sciences and Humanities Research Council of Canada.</t>
  </si>
  <si>
    <t xml:space="preserve">WILEY</t>
  </si>
  <si>
    <t xml:space="preserve">HOBOKEN</t>
  </si>
  <si>
    <t xml:space="preserve">111 RIVER ST, HOBOKEN 07030-5774, NJ USA</t>
  </si>
  <si>
    <t xml:space="preserve">0009-3920</t>
  </si>
  <si>
    <t xml:space="preserve">1467-8624</t>
  </si>
  <si>
    <t xml:space="preserve">CHILD DEV</t>
  </si>
  <si>
    <t xml:space="preserve">Child Dev.</t>
  </si>
  <si>
    <t xml:space="preserve">MAY</t>
  </si>
  <si>
    <t xml:space="preserve">10.1111/cdev.13581</t>
  </si>
  <si>
    <t xml:space="preserve">MAY 2021</t>
  </si>
  <si>
    <t xml:space="preserve">Psychology, Educational; Psychology, Developmental</t>
  </si>
  <si>
    <t xml:space="preserve">Psychology</t>
  </si>
  <si>
    <t xml:space="preserve">SK3MM</t>
  </si>
  <si>
    <t xml:space="preserve">Green Submitted</t>
  </si>
  <si>
    <t xml:space="preserve">WOS:000648536200001</t>
  </si>
  <si>
    <t xml:space="preserve">Profice, CC; Grenno, FE; Fandi, AC; Menezes, SM; Seminara, CI; Cassano, CR</t>
  </si>
  <si>
    <t xml:space="preserve">Profice, Christiana Cabicieri; Grenno, Fernando Enrique; Fandi, Ana Claudia; Menezes, Stela Maria; Seminara, Cecilia Ines; Cassano, Camila Righetto</t>
  </si>
  <si>
    <t xml:space="preserve">Learning in the forest: environmental perception of Brazilian teenagers</t>
  </si>
  <si>
    <t xml:space="preserve">FRONTIERS IN PSYCHOLOGY</t>
  </si>
  <si>
    <t xml:space="preserve">environmental perception; environmental knowledge; interpretative trail; person-nature; drawings analysis</t>
  </si>
  <si>
    <t xml:space="preserve">CHILDREN; EXPERIENCE; CONTACT</t>
  </si>
  <si>
    <t xml:space="preserve">The idea of separation between person and nature, accentuated by current production and consumption models, has generated unthinkable impacts, causing an unprecedented loss and degradation of the global environment. Occupying 13% of the Brazilian territory, the Atlantic Forest is the second-largest tropical rainforest on the American continent; however, it is one of the most threatened biomes in the world, with only 12% of the original cover. In this study, we consider that enabling young people to experience direct contact with nearby natural environments can positively influence their knowledge and feelings about the biodiversity that occurs there, contributing to its protection and conservation for current and future generations. In this study, we explore how teenagers (n = 17) aged between 13 and 17 years old describe and perceive the nearby natural environment before and after an interpretive trail in Una, Bahia, Brazil. Participants were asked to draw the Atlantic Forest with colored pencils on white paper and, based on the drawing, they answered the following questions: What is in your drawing? and What is happening in your drawing?, in addition to other information such as the title of the drawing, difficulty of the activity, and sociodemographic aspects. Content analysis was used to analyze the information collected. From the drawings and responses of the participants, categories related to knowledge, experiences, and types of relationships with the visited place emerged. We count the frequency of drawing elements before and after the visit, together with a qualitative analysis of the descriptions of their feelings and meanings attributed to the visit, highlighting the different elements and their relationships. The results showed that, after the trail, the participants manifested bonds of proximity with the visited environment and the organisms protected there, evidencing expressive changes in their perceptions of the person-nature interaction, in the specific knowledge of the visited ecosystem, and in the different forms of relationship provided by the visitation itinerary.</t>
  </si>
  <si>
    <t xml:space="preserve">[Profice, Christiana Cabicieri] Univ Estadual Santa Cruz, Dept Philosophy Human &amp; Social Sci, Ilheus, Brazil; [Grenno, Fernando Enrique; Menezes, Stela Maria; Seminara, Cecilia Ines] Univ Estadual Santa Cruz, Grad Program Environm &amp; Dev, Ilheus, Brazil; [Fandi, Ana Claudia] Bicho do Mato Res Inst, Antwerp Zoo Res &amp; Conservat Ctr, Una, Brazil; [Cassano, Camila Righetto] Univ Estadual Santa Cruz, Dept Biol Sci, Ilheus, Brazil</t>
  </si>
  <si>
    <t xml:space="preserve">Universidade Estadual de Santa Cruz; Universidade Estadual de Santa Cruz; Universidade Estadual de Santa Cruz</t>
  </si>
  <si>
    <t xml:space="preserve">Profice, CC (corresponding author), Univ Estadual Santa Cruz, Dept Philosophy Human &amp; Social Sci, Ilheus, Brazil.</t>
  </si>
  <si>
    <t xml:space="preserve">ccprofice@uesc.br</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JUL 21</t>
  </si>
  <si>
    <t xml:space="preserve">10.3389/fpsyg.2023.1046405</t>
  </si>
  <si>
    <t xml:space="preserve">Psychology, Multidisciplinary</t>
  </si>
  <si>
    <t xml:space="preserve">N9ZV1</t>
  </si>
  <si>
    <t xml:space="preserve">gold, Green Published</t>
  </si>
  <si>
    <t xml:space="preserve">WOS:001040515900001</t>
  </si>
  <si>
    <t xml:space="preserve">Van de Port, M; Mol, A</t>
  </si>
  <si>
    <t xml:space="preserve">Van de Port, Mattijs; Mol, Annemarie</t>
  </si>
  <si>
    <t xml:space="preserve">Chupar frutas in Salvador da Bahia: a case of practice-specific alterities</t>
  </si>
  <si>
    <t xml:space="preserve">JOURNAL OF THE ROYAL ANTHROPOLOGICAL INSTITUTE</t>
  </si>
  <si>
    <t xml:space="preserve">TASTE</t>
  </si>
  <si>
    <t xml:space="preserve">In this article we interfere with the naturalization of eating' by comparing two modes of engaging with fruits in Salvador da Bahia, Brazil. One of these is comer, which translates as to eat'. The other is chupar, to suck'. In comer, a piece of fruit crosses distinct bodily boundaries and gets swallowed; in chupar, juices spill over hands, while stones or fibres that have made it into a mouth are taken out again. Some fruits, like apples, compel a person to comer; others, like mangoes, invite chupar. But fruits do not decide by themselves how they will be handled: at a dinner table, in public, or in places that need to stay clean, comer is advisable; chupar fits backyards and more intimate company. And then there are gratifications: comer may come with the pride of being educated; chupar offers such pleasures as overflowing juices and childhood memories. All in all, our comparison reveals that eating' is not a given precedent, but that comer and chupar evoke different worlds, populated by different entities (bodies, fruits), and coloured by different pleasures. One might say that the ontologies involved are different, but that is not quite strong enough, as the relevant alterities also include activities and normativities, while the boundaries between the worlds of comer and chupar are markedly fluid and shot through with partial connections.</t>
  </si>
  <si>
    <t xml:space="preserve">[Van de Port, Mattijs; Mol, Annemarie] Univ Amsterdam, Afdeling Sociol Antropol, NL-1001 NA Amsterdam, Netherlands</t>
  </si>
  <si>
    <t xml:space="preserve">University of Amsterdam</t>
  </si>
  <si>
    <t xml:space="preserve">Van de Port, M (corresponding author), Univ Amsterdam, Afdeling Sociol Antropol, Postbus 15508, NL-1001 NA Amsterdam, Netherlands.</t>
  </si>
  <si>
    <t xml:space="preserve">m.p.j.vandeport@uva.nl; a.mol@uva.nl</t>
  </si>
  <si>
    <t xml:space="preserve">1359-0987</t>
  </si>
  <si>
    <t xml:space="preserve">1467-9655</t>
  </si>
  <si>
    <t xml:space="preserve">J ROY ANTHROPOL INST</t>
  </si>
  <si>
    <t xml:space="preserve">J. R. Anthropol. Inst.</t>
  </si>
  <si>
    <t xml:space="preserve">MAR</t>
  </si>
  <si>
    <t xml:space="preserve">10.1111/1467-9655.12151</t>
  </si>
  <si>
    <t xml:space="preserve">Anthropology</t>
  </si>
  <si>
    <t xml:space="preserve">CA7CR</t>
  </si>
  <si>
    <t xml:space="preserve">Green Published</t>
  </si>
  <si>
    <t xml:space="preserve">WOS:00034907550001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c r="V2" s="1" t="s">
        <v>79</v>
      </c>
      <c r="W2" s="1" t="s">
        <v>80</v>
      </c>
      <c r="X2" s="1" t="s">
        <v>81</v>
      </c>
      <c r="Y2" s="1" t="s">
        <v>82</v>
      </c>
      <c r="Z2" s="1"/>
      <c r="AA2" s="1"/>
      <c r="AB2" s="1" t="s">
        <v>83</v>
      </c>
      <c r="AC2" s="1"/>
      <c r="AD2" s="1"/>
      <c r="AE2" s="1"/>
      <c r="AF2" s="1"/>
      <c r="AG2" s="1" t="n">
        <v>77</v>
      </c>
      <c r="AH2" s="1" t="n">
        <v>9</v>
      </c>
      <c r="AI2" s="1" t="n">
        <v>9</v>
      </c>
      <c r="AJ2" s="1" t="n">
        <v>0</v>
      </c>
      <c r="AK2" s="1" t="n">
        <v>0</v>
      </c>
      <c r="AL2" s="1" t="s">
        <v>84</v>
      </c>
      <c r="AM2" s="1" t="s">
        <v>85</v>
      </c>
      <c r="AN2" s="1" t="s">
        <v>86</v>
      </c>
      <c r="AO2" s="1" t="s">
        <v>87</v>
      </c>
      <c r="AP2" s="1"/>
      <c r="AQ2" s="1"/>
      <c r="AR2" s="1" t="s">
        <v>88</v>
      </c>
      <c r="AS2" s="1" t="s">
        <v>89</v>
      </c>
      <c r="AT2" s="1" t="s">
        <v>90</v>
      </c>
      <c r="AU2" s="1" t="n">
        <v>2014</v>
      </c>
      <c r="AV2" s="1" t="n">
        <v>89</v>
      </c>
      <c r="AW2" s="1" t="n">
        <v>4</v>
      </c>
      <c r="AX2" s="1"/>
      <c r="AY2" s="1"/>
      <c r="AZ2" s="1"/>
      <c r="BA2" s="1"/>
      <c r="BB2" s="1" t="n">
        <v>1125</v>
      </c>
      <c r="BC2" s="1" t="n">
        <v>1153</v>
      </c>
      <c r="BD2" s="1"/>
      <c r="BE2" s="1"/>
      <c r="BF2" s="1"/>
      <c r="BG2" s="1"/>
      <c r="BH2" s="1"/>
      <c r="BI2" s="1" t="n">
        <v>29</v>
      </c>
      <c r="BJ2" s="1" t="s">
        <v>91</v>
      </c>
      <c r="BK2" s="1" t="s">
        <v>92</v>
      </c>
      <c r="BL2" s="1" t="s">
        <v>93</v>
      </c>
      <c r="BM2" s="1" t="s">
        <v>94</v>
      </c>
      <c r="BN2" s="1"/>
      <c r="BO2" s="1"/>
      <c r="BP2" s="1"/>
      <c r="BQ2" s="1"/>
      <c r="BR2" s="1" t="s">
        <v>95</v>
      </c>
      <c r="BS2" s="1" t="s">
        <v>96</v>
      </c>
      <c r="BT2" s="1" t="str">
        <f aca="false">HYPERLINK("https%3A%2F%2Fwww.webofscience.com%2Fwos%2Fwoscc%2Ffull-record%2FWOS:000209625800003","View Full Record in Web of Science")</f>
        <v>View Full Record in Web of Science</v>
      </c>
    </row>
    <row r="3" customFormat="false" ht="12.75" hidden="false" customHeight="false" outlineLevel="0" collapsed="false">
      <c r="A3" s="1" t="s">
        <v>72</v>
      </c>
      <c r="B3" s="1" t="s">
        <v>97</v>
      </c>
      <c r="C3" s="1"/>
      <c r="D3" s="1"/>
      <c r="E3" s="1"/>
      <c r="F3" s="1" t="s">
        <v>98</v>
      </c>
      <c r="G3" s="1"/>
      <c r="H3" s="1"/>
      <c r="I3" s="1" t="s">
        <v>99</v>
      </c>
      <c r="J3" s="1" t="s">
        <v>100</v>
      </c>
      <c r="K3" s="1"/>
      <c r="L3" s="1"/>
      <c r="M3" s="1" t="s">
        <v>77</v>
      </c>
      <c r="N3" s="1" t="s">
        <v>78</v>
      </c>
      <c r="O3" s="1"/>
      <c r="P3" s="1"/>
      <c r="Q3" s="1"/>
      <c r="R3" s="1"/>
      <c r="S3" s="1"/>
      <c r="T3" s="1"/>
      <c r="U3" s="1"/>
      <c r="V3" s="1" t="s">
        <v>101</v>
      </c>
      <c r="W3" s="1" t="s">
        <v>102</v>
      </c>
      <c r="X3" s="1" t="s">
        <v>103</v>
      </c>
      <c r="Y3" s="1" t="s">
        <v>104</v>
      </c>
      <c r="Z3" s="1" t="s">
        <v>105</v>
      </c>
      <c r="AA3" s="1" t="s">
        <v>106</v>
      </c>
      <c r="AB3" s="1" t="s">
        <v>107</v>
      </c>
      <c r="AC3" s="1" t="s">
        <v>108</v>
      </c>
      <c r="AD3" s="1" t="s">
        <v>109</v>
      </c>
      <c r="AE3" s="1" t="s">
        <v>110</v>
      </c>
      <c r="AF3" s="1"/>
      <c r="AG3" s="1" t="n">
        <v>35</v>
      </c>
      <c r="AH3" s="1" t="n">
        <v>1</v>
      </c>
      <c r="AI3" s="1" t="n">
        <v>1</v>
      </c>
      <c r="AJ3" s="1" t="n">
        <v>2</v>
      </c>
      <c r="AK3" s="1" t="n">
        <v>23</v>
      </c>
      <c r="AL3" s="1" t="s">
        <v>111</v>
      </c>
      <c r="AM3" s="1" t="s">
        <v>112</v>
      </c>
      <c r="AN3" s="1" t="s">
        <v>113</v>
      </c>
      <c r="AO3" s="1" t="s">
        <v>114</v>
      </c>
      <c r="AP3" s="1" t="s">
        <v>115</v>
      </c>
      <c r="AQ3" s="1"/>
      <c r="AR3" s="1" t="s">
        <v>116</v>
      </c>
      <c r="AS3" s="1" t="s">
        <v>117</v>
      </c>
      <c r="AT3" s="1" t="s">
        <v>118</v>
      </c>
      <c r="AU3" s="1" t="n">
        <v>2021</v>
      </c>
      <c r="AV3" s="1" t="n">
        <v>92</v>
      </c>
      <c r="AW3" s="1" t="n">
        <v>3</v>
      </c>
      <c r="AX3" s="1"/>
      <c r="AY3" s="1"/>
      <c r="AZ3" s="1"/>
      <c r="BA3" s="1"/>
      <c r="BB3" s="1" t="n">
        <v>853</v>
      </c>
      <c r="BC3" s="1" t="n">
        <v>861</v>
      </c>
      <c r="BD3" s="1"/>
      <c r="BE3" s="1" t="s">
        <v>119</v>
      </c>
      <c r="BF3" s="1" t="str">
        <f aca="false">HYPERLINK("http://dx.doi.org/10.1111/cdev.13581","http://dx.doi.org/10.1111/cdev.13581")</f>
        <v>http://dx.doi.org/10.1111/cdev.13581</v>
      </c>
      <c r="BG3" s="1"/>
      <c r="BH3" s="1" t="s">
        <v>120</v>
      </c>
      <c r="BI3" s="1" t="n">
        <v>9</v>
      </c>
      <c r="BJ3" s="1" t="s">
        <v>121</v>
      </c>
      <c r="BK3" s="1" t="s">
        <v>92</v>
      </c>
      <c r="BL3" s="1" t="s">
        <v>122</v>
      </c>
      <c r="BM3" s="1" t="s">
        <v>123</v>
      </c>
      <c r="BN3" s="1" t="n">
        <v>33969897</v>
      </c>
      <c r="BO3" s="1" t="s">
        <v>124</v>
      </c>
      <c r="BP3" s="1"/>
      <c r="BQ3" s="1"/>
      <c r="BR3" s="1" t="s">
        <v>95</v>
      </c>
      <c r="BS3" s="1" t="s">
        <v>125</v>
      </c>
      <c r="BT3" s="1" t="str">
        <f aca="false">HYPERLINK("https%3A%2F%2Fwww.webofscience.com%2Fwos%2Fwoscc%2Ffull-record%2FWOS:000648536200001","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78</v>
      </c>
      <c r="O4" s="1"/>
      <c r="P4" s="1"/>
      <c r="Q4" s="1"/>
      <c r="R4" s="1"/>
      <c r="S4" s="1"/>
      <c r="T4" s="1" t="s">
        <v>130</v>
      </c>
      <c r="U4" s="1" t="s">
        <v>131</v>
      </c>
      <c r="V4" s="1" t="s">
        <v>132</v>
      </c>
      <c r="W4" s="1" t="s">
        <v>133</v>
      </c>
      <c r="X4" s="1" t="s">
        <v>134</v>
      </c>
      <c r="Y4" s="1" t="s">
        <v>135</v>
      </c>
      <c r="Z4" s="1" t="s">
        <v>136</v>
      </c>
      <c r="AA4" s="1"/>
      <c r="AB4" s="1"/>
      <c r="AC4" s="1"/>
      <c r="AD4" s="1"/>
      <c r="AE4" s="1"/>
      <c r="AF4" s="1"/>
      <c r="AG4" s="1" t="n">
        <v>40</v>
      </c>
      <c r="AH4" s="1" t="n">
        <v>0</v>
      </c>
      <c r="AI4" s="1" t="n">
        <v>0</v>
      </c>
      <c r="AJ4" s="1" t="n">
        <v>2</v>
      </c>
      <c r="AK4" s="1" t="n">
        <v>2</v>
      </c>
      <c r="AL4" s="1" t="s">
        <v>137</v>
      </c>
      <c r="AM4" s="1" t="s">
        <v>138</v>
      </c>
      <c r="AN4" s="1" t="s">
        <v>139</v>
      </c>
      <c r="AO4" s="1" t="s">
        <v>140</v>
      </c>
      <c r="AP4" s="1"/>
      <c r="AQ4" s="1"/>
      <c r="AR4" s="1" t="s">
        <v>141</v>
      </c>
      <c r="AS4" s="1" t="s">
        <v>142</v>
      </c>
      <c r="AT4" s="1" t="s">
        <v>143</v>
      </c>
      <c r="AU4" s="1" t="n">
        <v>2023</v>
      </c>
      <c r="AV4" s="1" t="n">
        <v>14</v>
      </c>
      <c r="AW4" s="1"/>
      <c r="AX4" s="1"/>
      <c r="AY4" s="1"/>
      <c r="AZ4" s="1"/>
      <c r="BA4" s="1"/>
      <c r="BB4" s="1"/>
      <c r="BC4" s="1"/>
      <c r="BD4" s="1" t="n">
        <v>1046405</v>
      </c>
      <c r="BE4" s="1" t="s">
        <v>144</v>
      </c>
      <c r="BF4" s="1" t="str">
        <f aca="false">HYPERLINK("http://dx.doi.org/10.3389/fpsyg.2023.1046405","http://dx.doi.org/10.3389/fpsyg.2023.1046405")</f>
        <v>http://dx.doi.org/10.3389/fpsyg.2023.1046405</v>
      </c>
      <c r="BG4" s="1"/>
      <c r="BH4" s="1"/>
      <c r="BI4" s="1" t="n">
        <v>11</v>
      </c>
      <c r="BJ4" s="1" t="s">
        <v>145</v>
      </c>
      <c r="BK4" s="1" t="s">
        <v>92</v>
      </c>
      <c r="BL4" s="1" t="s">
        <v>122</v>
      </c>
      <c r="BM4" s="1" t="s">
        <v>146</v>
      </c>
      <c r="BN4" s="1" t="n">
        <v>37546440</v>
      </c>
      <c r="BO4" s="1" t="s">
        <v>147</v>
      </c>
      <c r="BP4" s="1"/>
      <c r="BQ4" s="1"/>
      <c r="BR4" s="1" t="s">
        <v>95</v>
      </c>
      <c r="BS4" s="1" t="s">
        <v>148</v>
      </c>
      <c r="BT4" s="1" t="str">
        <f aca="false">HYPERLINK("https%3A%2F%2Fwww.webofscience.com%2Fwos%2Fwoscc%2Ffull-record%2FWOS:001040515900001","View Full Record in Web of Science")</f>
        <v>View Full Record in Web of Science</v>
      </c>
    </row>
    <row r="5" customFormat="false" ht="12.75" hidden="false" customHeight="false" outlineLevel="0" collapsed="false">
      <c r="A5" s="1" t="s">
        <v>72</v>
      </c>
      <c r="B5" s="1" t="s">
        <v>149</v>
      </c>
      <c r="C5" s="1"/>
      <c r="D5" s="1"/>
      <c r="E5" s="1"/>
      <c r="F5" s="1" t="s">
        <v>150</v>
      </c>
      <c r="G5" s="1"/>
      <c r="H5" s="1"/>
      <c r="I5" s="1" t="s">
        <v>151</v>
      </c>
      <c r="J5" s="1" t="s">
        <v>152</v>
      </c>
      <c r="K5" s="1"/>
      <c r="L5" s="1"/>
      <c r="M5" s="1" t="s">
        <v>77</v>
      </c>
      <c r="N5" s="1" t="s">
        <v>78</v>
      </c>
      <c r="O5" s="1"/>
      <c r="P5" s="1"/>
      <c r="Q5" s="1"/>
      <c r="R5" s="1"/>
      <c r="S5" s="1"/>
      <c r="T5" s="1"/>
      <c r="U5" s="1" t="s">
        <v>153</v>
      </c>
      <c r="V5" s="1" t="s">
        <v>154</v>
      </c>
      <c r="W5" s="1" t="s">
        <v>155</v>
      </c>
      <c r="X5" s="1" t="s">
        <v>156</v>
      </c>
      <c r="Y5" s="1" t="s">
        <v>157</v>
      </c>
      <c r="Z5" s="1" t="s">
        <v>158</v>
      </c>
      <c r="AA5" s="1"/>
      <c r="AB5" s="1"/>
      <c r="AC5" s="1"/>
      <c r="AD5" s="1"/>
      <c r="AE5" s="1"/>
      <c r="AF5" s="1"/>
      <c r="AG5" s="1" t="n">
        <v>55</v>
      </c>
      <c r="AH5" s="1" t="n">
        <v>20</v>
      </c>
      <c r="AI5" s="1" t="n">
        <v>20</v>
      </c>
      <c r="AJ5" s="1" t="n">
        <v>0</v>
      </c>
      <c r="AK5" s="1" t="n">
        <v>4</v>
      </c>
      <c r="AL5" s="1" t="s">
        <v>111</v>
      </c>
      <c r="AM5" s="1" t="s">
        <v>112</v>
      </c>
      <c r="AN5" s="1" t="s">
        <v>113</v>
      </c>
      <c r="AO5" s="1" t="s">
        <v>159</v>
      </c>
      <c r="AP5" s="1" t="s">
        <v>160</v>
      </c>
      <c r="AQ5" s="1"/>
      <c r="AR5" s="1" t="s">
        <v>161</v>
      </c>
      <c r="AS5" s="1" t="s">
        <v>162</v>
      </c>
      <c r="AT5" s="1" t="s">
        <v>163</v>
      </c>
      <c r="AU5" s="1" t="n">
        <v>2015</v>
      </c>
      <c r="AV5" s="1" t="n">
        <v>21</v>
      </c>
      <c r="AW5" s="1" t="n">
        <v>1</v>
      </c>
      <c r="AX5" s="1"/>
      <c r="AY5" s="1"/>
      <c r="AZ5" s="1"/>
      <c r="BA5" s="1"/>
      <c r="BB5" s="1" t="n">
        <v>165</v>
      </c>
      <c r="BC5" s="1" t="n">
        <v>180</v>
      </c>
      <c r="BD5" s="1"/>
      <c r="BE5" s="1" t="s">
        <v>164</v>
      </c>
      <c r="BF5" s="1" t="str">
        <f aca="false">HYPERLINK("http://dx.doi.org/10.1111/1467-9655.12151","http://dx.doi.org/10.1111/1467-9655.12151")</f>
        <v>http://dx.doi.org/10.1111/1467-9655.12151</v>
      </c>
      <c r="BG5" s="1"/>
      <c r="BH5" s="1"/>
      <c r="BI5" s="1" t="n">
        <v>16</v>
      </c>
      <c r="BJ5" s="1" t="s">
        <v>165</v>
      </c>
      <c r="BK5" s="1" t="s">
        <v>92</v>
      </c>
      <c r="BL5" s="1" t="s">
        <v>165</v>
      </c>
      <c r="BM5" s="1" t="s">
        <v>166</v>
      </c>
      <c r="BN5" s="1"/>
      <c r="BO5" s="1" t="s">
        <v>167</v>
      </c>
      <c r="BP5" s="1"/>
      <c r="BQ5" s="1"/>
      <c r="BR5" s="1" t="s">
        <v>95</v>
      </c>
      <c r="BS5" s="1" t="s">
        <v>168</v>
      </c>
      <c r="BT5" s="1" t="str">
        <f aca="false">HYPERLINK("https%3A%2F%2Fwww.webofscience.com%2Fwos%2Fwoscc%2Ffull-record%2FWOS:00034907550001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